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0 ок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10 окт'!$B$1:$L$71</definedName>
    <definedName function="false" hidden="false" localSheetId="0" name="_xlnm.Print_Titles" vbProcedure="false">'Прил10 окт'!$C:$C,'Прил10 окт'!$8:$10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2</t>
  </si>
  <si>
    <t xml:space="preserve">к Дополнительному Соглашению от 15.10.2018 №9 </t>
  </si>
  <si>
    <t xml:space="preserve">Приложение № 10</t>
  </si>
  <si>
    <t xml:space="preserve">к Соглашению о тарифах на оплату медицинской помощи по обязательному медицинскому страхованию на территории Хабаровского края на 2018 год</t>
  </si>
  <si>
    <t xml:space="preserve">Дифференцированные подушевые нормативы финансового обеспечения амбулаторно-поликлинической помощи 
</t>
  </si>
  <si>
    <t xml:space="preserve">Группы МО</t>
  </si>
  <si>
    <t xml:space="preserve">Наименование МО</t>
  </si>
  <si>
    <t xml:space="preserve">Подушевой норматив финанси-рования (руб./год)</t>
  </si>
  <si>
    <t xml:space="preserve">Значение
 коэффициентов</t>
  </si>
  <si>
    <t xml:space="preserve">Интегрирован-ный коэффициент дифферен-циации подушевого норматива</t>
  </si>
  <si>
    <t xml:space="preserve">Средне-взвешенный интегри-рованный коэффициент дифференци-ации группы</t>
  </si>
  <si>
    <t xml:space="preserve">Дифференциро-ванный подушевой норматив, рублей/год</t>
  </si>
  <si>
    <t xml:space="preserve">структ. подразд. (КДсп)</t>
  </si>
  <si>
    <t xml:space="preserve"> плотн. насел. (КДпн)</t>
  </si>
  <si>
    <t xml:space="preserve">(КДсуб)</t>
  </si>
  <si>
    <t xml:space="preserve">половоз-растной коэф-т дифферен-циации амбулат. помощи (КДпв)</t>
  </si>
  <si>
    <t xml:space="preserve">достижение показателей "дорожной карты" (КДзп)</t>
  </si>
  <si>
    <t xml:space="preserve">А</t>
  </si>
  <si>
    <t xml:space="preserve">ФКУЗ "МСЧ МВД РФ по Хабаровскому краю"</t>
  </si>
  <si>
    <t xml:space="preserve">ФГБОУ ВО "ДВГМУ" МЗ РФ</t>
  </si>
  <si>
    <t xml:space="preserve">ФГКУ "301 ОВКГ" МО РФ</t>
  </si>
  <si>
    <t xml:space="preserve">НУЗ "Дорожная клиническая больница на ст.Хабаровск-1" ОАО "РЖД"</t>
  </si>
  <si>
    <t xml:space="preserve">Хабаровская поликлиника ФГБУЗ "ДВОМЦ ФМБА"</t>
  </si>
  <si>
    <t xml:space="preserve">КГБУЗ "Городская клиническая больница №10" МЗ ХК</t>
  </si>
  <si>
    <t xml:space="preserve">НУЗ "Отделенческая больница на ст. Комсомольск" ОАО "РЖД"</t>
  </si>
  <si>
    <t xml:space="preserve">КГБУЗ "Клинико-диагностический центр" МЗ ХК</t>
  </si>
  <si>
    <t xml:space="preserve">КГБУЗ "Городская поликлиника №16" МЗ ХК</t>
  </si>
  <si>
    <t xml:space="preserve">КГБУЗ "Городская поликлиника №5" МЗ ХК</t>
  </si>
  <si>
    <t xml:space="preserve">КГБУЗ "Городская больница №7" МЗ ХК</t>
  </si>
  <si>
    <t xml:space="preserve">КГБУЗ "Хабаровская районная больница"МЗХК</t>
  </si>
  <si>
    <t xml:space="preserve">ФГБУЗ "МСЧ №99 ФМБА РФ"</t>
  </si>
  <si>
    <t xml:space="preserve">КГБУЗ "Городская больница №4" МЗ ХК</t>
  </si>
  <si>
    <t xml:space="preserve">КГБУЗ "Князе-Волконская районная больница" МЗХК</t>
  </si>
  <si>
    <t xml:space="preserve">КГБУЗ "Городская клиническая поликлиника №3" МЗ ХК</t>
  </si>
  <si>
    <t xml:space="preserve">КГБУЗ "Городская больница №2" МЗ ХК</t>
  </si>
  <si>
    <t xml:space="preserve">КГБУЗ "Городская больница №3" МЗ ХК</t>
  </si>
  <si>
    <t xml:space="preserve">Ванинская больница ФГБУ "ДВОМЦ ФМБА"</t>
  </si>
  <si>
    <t xml:space="preserve">КГБУЗ "Городская поликлиника №11" МЗ ХК</t>
  </si>
  <si>
    <t xml:space="preserve">КГБУЗ "Городская поликлиника №15" МЗ ХК</t>
  </si>
  <si>
    <t xml:space="preserve">КГБУЗ "Городская поликлиника №9" МЗ ХК</t>
  </si>
  <si>
    <t xml:space="preserve">КГБУЗ "Детская городская поликлиника №17" МЗ ХК</t>
  </si>
  <si>
    <t xml:space="preserve">КГБУЗ "Детская городская клиническая поликлиника №3" МЗ ХК</t>
  </si>
  <si>
    <t xml:space="preserve">МБУЗ "Детская городская клиническая больница №9" МЗ ХК</t>
  </si>
  <si>
    <t xml:space="preserve">КГБУЗ "Городская поликлиника №8" МЗ ХК</t>
  </si>
  <si>
    <t xml:space="preserve">КГБУЗ "Амурская ЦРБ" МЗ ХК</t>
  </si>
  <si>
    <t xml:space="preserve">КГБУЗ "Детская городская поликлиника №24" МЗ ХК</t>
  </si>
  <si>
    <t xml:space="preserve">КГБУЗ "Бикинская ЦРБ" МЗ ХК</t>
  </si>
  <si>
    <t xml:space="preserve">КГБУЗ "Городская поликлиника №7" МЗ ХК</t>
  </si>
  <si>
    <t xml:space="preserve">КГБУЗ "Верхнебуреинская ЦРБ" МЗ ХК</t>
  </si>
  <si>
    <t xml:space="preserve">КГБУЗ "Троицкая ЦРБ" МЗ ХК</t>
  </si>
  <si>
    <t xml:space="preserve">КГБУЗ " Районная больница района имени Лазо" МЗХК </t>
  </si>
  <si>
    <t xml:space="preserve">КГБУЗ "Советско-Гаванская районная больница" МЗ ХК</t>
  </si>
  <si>
    <t xml:space="preserve">КГБУЗ "Вяземская РБ" МЗ ХК</t>
  </si>
  <si>
    <t xml:space="preserve">КГБУЗ "Детская городская клиническая больница им. В.М. Истомина" МЗ ХК</t>
  </si>
  <si>
    <t xml:space="preserve">КГБУЗ "Солнечная районная больница" МЗХК </t>
  </si>
  <si>
    <t xml:space="preserve">КГБУЗ "Ванинская ЦРБ" МЗ ХК</t>
  </si>
  <si>
    <t xml:space="preserve">КГБУЗ "Детская городская поликлиника №1" МЗ ХК</t>
  </si>
  <si>
    <t xml:space="preserve">КГБУЗ "Комсомольская межрайонная больница" МЗ ХК</t>
  </si>
  <si>
    <t xml:space="preserve">КГБУЗ "Детская городская больница" МЗ ХК</t>
  </si>
  <si>
    <t xml:space="preserve">КГБУЗ "Ульчская районная больница " МЗХК</t>
  </si>
  <si>
    <t xml:space="preserve">КГБУЗ "Николаевская-на-Амуре ЦРБ" МЗ ХК</t>
  </si>
  <si>
    <t xml:space="preserve">КГБУЗ "Тугуро-Чумиканская ЦРБ" МЗ ХК</t>
  </si>
  <si>
    <t xml:space="preserve">КГБУЗ "Охотская ЦРБ" МЗ ХК</t>
  </si>
  <si>
    <t xml:space="preserve">КГБУЗ "Аяно-Майская ЦРБ" МЗ Х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_-* #,##0.000_р_._-;\-* #,##0.000_р_._-;_-* \-??_р_._-;_-@_-"/>
    <numFmt numFmtId="169" formatCode="_-* #,##0.000\ _₽_-;\-* #,##0.000\ _₽_-;_-* \-???\ _₽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3 2" xfId="24"/>
    <cellStyle name="Обычный 4" xfId="25"/>
    <cellStyle name="Обычный Лена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0" xfId="39"/>
    <cellStyle name="Финансовый 21" xfId="40"/>
    <cellStyle name="Финансовый 22" xfId="41"/>
    <cellStyle name="Финансовый 23" xfId="42"/>
    <cellStyle name="Финансовый 24" xfId="43"/>
    <cellStyle name="Финансовый 25" xfId="44"/>
    <cellStyle name="Финансовый 26" xfId="45"/>
    <cellStyle name="Финансовый 27" xfId="46"/>
    <cellStyle name="Финансовый 28" xfId="47"/>
    <cellStyle name="Финансовый 29" xfId="48"/>
    <cellStyle name="Финансовый 3" xfId="49"/>
    <cellStyle name="Финансовый 30" xfId="50"/>
    <cellStyle name="Финансовый 31" xfId="51"/>
    <cellStyle name="Финансовый 32" xfId="52"/>
    <cellStyle name="Финансовый 33" xfId="53"/>
    <cellStyle name="Финансовый 4" xfId="54"/>
    <cellStyle name="Финансовый 5" xfId="55"/>
    <cellStyle name="Финансовый 6" xfId="56"/>
    <cellStyle name="Финансовый 7" xfId="57"/>
    <cellStyle name="Финансовый 8" xfId="58"/>
    <cellStyle name="Финансовый 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I25" activeCellId="0" sqref="I2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6"/>
    <col collapsed="false" customWidth="true" hidden="false" outlineLevel="0" max="3" min="3" style="2" width="62.99"/>
    <col collapsed="false" customWidth="true" hidden="false" outlineLevel="0" max="4" min="4" style="1" width="13.87"/>
    <col collapsed="false" customWidth="true" hidden="false" outlineLevel="0" max="6" min="5" style="1" width="12.99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true" hidden="false" outlineLevel="0" max="9" min="9" style="1" width="15.32"/>
    <col collapsed="false" customWidth="true" hidden="false" outlineLevel="0" max="10" min="10" style="1" width="16.88"/>
    <col collapsed="false" customWidth="true" hidden="false" outlineLevel="0" max="11" min="11" style="1" width="17.66"/>
    <col collapsed="false" customWidth="true" hidden="false" outlineLevel="0" max="12" min="12" style="1" width="18.55"/>
    <col collapsed="false" customWidth="true" hidden="false" outlineLevel="0" max="13" min="13" style="1" width="9.99"/>
    <col collapsed="false" customWidth="true" hidden="false" outlineLevel="0" max="14" min="14" style="1" width="14.66"/>
    <col collapsed="false" customWidth="false" hidden="false" outlineLevel="0" max="257" min="15" style="1" width="9.1"/>
  </cols>
  <sheetData>
    <row r="1" customFormat="false" ht="18.75" hidden="false" customHeight="true" outlineLevel="0" collapsed="false">
      <c r="A1" s="2"/>
      <c r="C1" s="1"/>
      <c r="I1" s="3" t="s">
        <v>0</v>
      </c>
      <c r="J1" s="3"/>
      <c r="K1" s="3"/>
      <c r="L1" s="3"/>
    </row>
    <row r="2" customFormat="false" ht="22.5" hidden="false" customHeight="true" outlineLevel="0" collapsed="false">
      <c r="A2" s="2"/>
      <c r="C2" s="1"/>
      <c r="I2" s="4" t="s">
        <v>1</v>
      </c>
      <c r="J2" s="4"/>
      <c r="K2" s="4"/>
      <c r="L2" s="4"/>
    </row>
    <row r="4" customFormat="false" ht="18.75" hidden="false" customHeight="true" outlineLevel="0" collapsed="false">
      <c r="A4" s="2"/>
      <c r="C4" s="1"/>
      <c r="I4" s="3" t="s">
        <v>2</v>
      </c>
      <c r="J4" s="3"/>
      <c r="K4" s="3"/>
      <c r="L4" s="3"/>
    </row>
    <row r="5" customFormat="false" ht="48" hidden="false" customHeight="true" outlineLevel="0" collapsed="false">
      <c r="A5" s="2"/>
      <c r="C5" s="1"/>
      <c r="I5" s="4" t="s">
        <v>3</v>
      </c>
      <c r="J5" s="4"/>
      <c r="K5" s="4"/>
      <c r="L5" s="4"/>
    </row>
    <row r="6" customFormat="false" ht="32.4" hidden="false" customHeight="true" outlineLevel="0" collapsed="false">
      <c r="B6" s="5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</row>
    <row r="8" s="6" customFormat="true" ht="39.75" hidden="false" customHeight="true" outlineLevel="0" collapsed="false">
      <c r="B8" s="7" t="s">
        <v>5</v>
      </c>
      <c r="C8" s="8" t="s">
        <v>6</v>
      </c>
      <c r="D8" s="9" t="s">
        <v>7</v>
      </c>
      <c r="E8" s="9" t="s">
        <v>8</v>
      </c>
      <c r="F8" s="9"/>
      <c r="G8" s="9"/>
      <c r="H8" s="9"/>
      <c r="I8" s="9"/>
      <c r="J8" s="10" t="s">
        <v>9</v>
      </c>
      <c r="K8" s="10" t="s">
        <v>10</v>
      </c>
      <c r="L8" s="10" t="s">
        <v>11</v>
      </c>
    </row>
    <row r="9" s="6" customFormat="true" ht="23.25" hidden="false" customHeight="true" outlineLevel="0" collapsed="false">
      <c r="B9" s="7"/>
      <c r="C9" s="8"/>
      <c r="D9" s="9"/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10"/>
      <c r="K9" s="10"/>
      <c r="L9" s="10"/>
    </row>
    <row r="10" s="11" customFormat="true" ht="99.6" hidden="false" customHeight="true" outlineLevel="0" collapsed="false">
      <c r="B10" s="7"/>
      <c r="C10" s="8"/>
      <c r="D10" s="9"/>
      <c r="E10" s="9"/>
      <c r="F10" s="9"/>
      <c r="G10" s="9"/>
      <c r="H10" s="9"/>
      <c r="I10" s="9"/>
      <c r="J10" s="10"/>
      <c r="K10" s="10"/>
      <c r="L10" s="10"/>
    </row>
    <row r="11" s="2" customFormat="true" ht="14.4" hidden="false" customHeight="true" outlineLevel="0" collapsed="false">
      <c r="B11" s="8" t="s">
        <v>17</v>
      </c>
      <c r="C11" s="8" t="n">
        <v>1</v>
      </c>
      <c r="D11" s="12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8" t="n">
        <v>8</v>
      </c>
      <c r="K11" s="8" t="n">
        <v>9</v>
      </c>
      <c r="L11" s="8" t="n">
        <v>10</v>
      </c>
    </row>
    <row r="12" s="2" customFormat="true" ht="18" hidden="false" customHeight="false" outlineLevel="0" collapsed="false">
      <c r="B12" s="14" t="n">
        <v>1</v>
      </c>
      <c r="C12" s="15" t="s">
        <v>18</v>
      </c>
      <c r="D12" s="16" t="n">
        <v>1300</v>
      </c>
      <c r="E12" s="16" t="n">
        <v>1</v>
      </c>
      <c r="F12" s="16" t="n">
        <v>1</v>
      </c>
      <c r="G12" s="16" t="n">
        <v>1.4</v>
      </c>
      <c r="H12" s="16" t="n">
        <v>0.76</v>
      </c>
      <c r="I12" s="17" t="n">
        <v>1</v>
      </c>
      <c r="J12" s="18" t="n">
        <f aca="false">ROUND(E12*F12*G12*H12*I12,3)</f>
        <v>1.064</v>
      </c>
      <c r="K12" s="19" t="n">
        <v>1.083</v>
      </c>
      <c r="L12" s="20" t="n">
        <v>1407.9</v>
      </c>
      <c r="M12" s="21"/>
      <c r="N12" s="21"/>
    </row>
    <row r="13" s="2" customFormat="true" ht="18" hidden="false" customHeight="false" outlineLevel="0" collapsed="false">
      <c r="B13" s="14"/>
      <c r="C13" s="15" t="s">
        <v>19</v>
      </c>
      <c r="D13" s="16" t="n">
        <v>1300</v>
      </c>
      <c r="E13" s="16" t="n">
        <v>1</v>
      </c>
      <c r="F13" s="16" t="n">
        <v>1</v>
      </c>
      <c r="G13" s="16" t="n">
        <v>1.4</v>
      </c>
      <c r="H13" s="16" t="n">
        <v>0.77</v>
      </c>
      <c r="I13" s="17" t="n">
        <v>1.03</v>
      </c>
      <c r="J13" s="18" t="n">
        <f aca="false">ROUND(E13*F13*G13*H13*I13,3)</f>
        <v>1.11</v>
      </c>
      <c r="K13" s="19"/>
      <c r="L13" s="20"/>
      <c r="M13" s="21"/>
      <c r="N13" s="21"/>
    </row>
    <row r="14" s="2" customFormat="true" ht="18" hidden="false" customHeight="false" outlineLevel="0" collapsed="false">
      <c r="B14" s="15"/>
      <c r="C14" s="15"/>
      <c r="D14" s="16"/>
      <c r="E14" s="16"/>
      <c r="F14" s="16"/>
      <c r="G14" s="16"/>
      <c r="H14" s="16"/>
      <c r="I14" s="17"/>
      <c r="J14" s="18"/>
      <c r="K14" s="22"/>
      <c r="L14" s="23"/>
      <c r="M14" s="21"/>
      <c r="N14" s="21"/>
    </row>
    <row r="15" s="2" customFormat="true" ht="18" hidden="false" customHeight="false" outlineLevel="0" collapsed="false">
      <c r="B15" s="14" t="n">
        <v>2</v>
      </c>
      <c r="C15" s="15" t="s">
        <v>20</v>
      </c>
      <c r="D15" s="16" t="n">
        <v>1300</v>
      </c>
      <c r="E15" s="16" t="n">
        <v>1</v>
      </c>
      <c r="F15" s="16" t="n">
        <v>1</v>
      </c>
      <c r="G15" s="16" t="n">
        <v>1.4</v>
      </c>
      <c r="H15" s="16" t="n">
        <v>0.87</v>
      </c>
      <c r="I15" s="17" t="n">
        <v>1</v>
      </c>
      <c r="J15" s="18" t="n">
        <f aca="false">ROUND(E15*F15*G15*H15*I15,3)</f>
        <v>1.218</v>
      </c>
      <c r="K15" s="19" t="n">
        <v>1.282</v>
      </c>
      <c r="L15" s="20" t="n">
        <v>1666.6</v>
      </c>
      <c r="M15" s="21"/>
      <c r="N15" s="21"/>
    </row>
    <row r="16" s="2" customFormat="true" ht="36" hidden="false" customHeight="false" outlineLevel="0" collapsed="false">
      <c r="B16" s="14"/>
      <c r="C16" s="15" t="s">
        <v>21</v>
      </c>
      <c r="D16" s="16" t="n">
        <v>1300</v>
      </c>
      <c r="E16" s="16" t="n">
        <v>1.01</v>
      </c>
      <c r="F16" s="16" t="n">
        <v>1</v>
      </c>
      <c r="G16" s="16" t="n">
        <v>1.4</v>
      </c>
      <c r="H16" s="16" t="n">
        <v>0.88</v>
      </c>
      <c r="I16" s="17" t="n">
        <v>1</v>
      </c>
      <c r="J16" s="18" t="n">
        <f aca="false">ROUND(E16*F16*G16*H16*I16,3)</f>
        <v>1.244</v>
      </c>
      <c r="K16" s="19"/>
      <c r="L16" s="20"/>
      <c r="M16" s="21"/>
      <c r="N16" s="21"/>
    </row>
    <row r="17" s="2" customFormat="true" ht="18.75" hidden="false" customHeight="true" outlineLevel="0" collapsed="false">
      <c r="B17" s="14"/>
      <c r="C17" s="15" t="s">
        <v>22</v>
      </c>
      <c r="D17" s="16" t="n">
        <v>1300</v>
      </c>
      <c r="E17" s="16" t="n">
        <v>1</v>
      </c>
      <c r="F17" s="16" t="n">
        <v>1</v>
      </c>
      <c r="G17" s="16" t="n">
        <v>1.4</v>
      </c>
      <c r="H17" s="16" t="n">
        <v>0.74</v>
      </c>
      <c r="I17" s="17" t="n">
        <v>1.248</v>
      </c>
      <c r="J17" s="18" t="n">
        <f aca="false">ROUND(E17*F17*G17*H17*I17,3)</f>
        <v>1.293</v>
      </c>
      <c r="K17" s="19"/>
      <c r="L17" s="20"/>
      <c r="M17" s="21"/>
      <c r="N17" s="21"/>
    </row>
    <row r="18" s="2" customFormat="true" ht="18" hidden="false" customHeight="false" outlineLevel="0" collapsed="false">
      <c r="B18" s="14"/>
      <c r="C18" s="15" t="s">
        <v>23</v>
      </c>
      <c r="D18" s="16" t="n">
        <v>1300</v>
      </c>
      <c r="E18" s="16" t="n">
        <v>1.01</v>
      </c>
      <c r="F18" s="16" t="n">
        <v>1</v>
      </c>
      <c r="G18" s="16" t="n">
        <v>1.4</v>
      </c>
      <c r="H18" s="16" t="n">
        <v>0.8</v>
      </c>
      <c r="I18" s="17" t="n">
        <v>1.157</v>
      </c>
      <c r="J18" s="18" t="n">
        <f aca="false">ROUND(E18*F18*G18*H18*I18,3)</f>
        <v>1.309</v>
      </c>
      <c r="K18" s="19"/>
      <c r="L18" s="20"/>
      <c r="M18" s="21"/>
      <c r="N18" s="21"/>
    </row>
    <row r="19" s="2" customFormat="true" ht="18" hidden="false" customHeight="false" outlineLevel="0" collapsed="false">
      <c r="B19" s="15"/>
      <c r="C19" s="15"/>
      <c r="D19" s="16"/>
      <c r="E19" s="16"/>
      <c r="F19" s="16"/>
      <c r="G19" s="16"/>
      <c r="H19" s="16"/>
      <c r="I19" s="17"/>
      <c r="J19" s="18"/>
      <c r="K19" s="22"/>
      <c r="L19" s="23"/>
      <c r="M19" s="21"/>
      <c r="N19" s="21"/>
    </row>
    <row r="20" s="2" customFormat="true" ht="36" hidden="false" customHeight="false" outlineLevel="0" collapsed="false">
      <c r="B20" s="14" t="n">
        <v>3</v>
      </c>
      <c r="C20" s="15" t="s">
        <v>24</v>
      </c>
      <c r="D20" s="16" t="n">
        <v>1300</v>
      </c>
      <c r="E20" s="16" t="n">
        <v>1.01</v>
      </c>
      <c r="F20" s="16" t="n">
        <v>1</v>
      </c>
      <c r="G20" s="16" t="n">
        <v>1.68</v>
      </c>
      <c r="H20" s="16" t="n">
        <v>0.84</v>
      </c>
      <c r="I20" s="17" t="n">
        <v>1</v>
      </c>
      <c r="J20" s="18" t="n">
        <f aca="false">ROUND(E20*F20*G20*H20*I20,3)</f>
        <v>1.425</v>
      </c>
      <c r="K20" s="19" t="n">
        <v>1.441</v>
      </c>
      <c r="L20" s="24" t="n">
        <v>1873.3</v>
      </c>
      <c r="M20" s="21"/>
      <c r="N20" s="21"/>
    </row>
    <row r="21" s="2" customFormat="true" ht="18" hidden="false" customHeight="false" outlineLevel="0" collapsed="false">
      <c r="B21" s="14"/>
      <c r="C21" s="15" t="s">
        <v>25</v>
      </c>
      <c r="D21" s="16" t="n">
        <v>1300</v>
      </c>
      <c r="E21" s="16" t="n">
        <v>1</v>
      </c>
      <c r="F21" s="16" t="n">
        <v>1</v>
      </c>
      <c r="G21" s="16" t="n">
        <v>1.4</v>
      </c>
      <c r="H21" s="16" t="n">
        <v>0.83</v>
      </c>
      <c r="I21" s="17" t="n">
        <v>1.234</v>
      </c>
      <c r="J21" s="18" t="n">
        <f aca="false">ROUND(E21*F21*G21*H21*I21,3)</f>
        <v>1.434</v>
      </c>
      <c r="K21" s="19"/>
      <c r="L21" s="24"/>
      <c r="M21" s="21"/>
      <c r="N21" s="21"/>
    </row>
    <row r="22" s="2" customFormat="true" ht="18" hidden="false" customHeight="false" outlineLevel="0" collapsed="false">
      <c r="B22" s="14"/>
      <c r="C22" s="15" t="s">
        <v>26</v>
      </c>
      <c r="D22" s="16" t="n">
        <v>1300</v>
      </c>
      <c r="E22" s="16" t="n">
        <v>1.01</v>
      </c>
      <c r="F22" s="16" t="n">
        <v>1</v>
      </c>
      <c r="G22" s="16" t="n">
        <v>1.4</v>
      </c>
      <c r="H22" s="16" t="n">
        <v>0.82</v>
      </c>
      <c r="I22" s="17" t="n">
        <v>1.25</v>
      </c>
      <c r="J22" s="18" t="n">
        <f aca="false">ROUND(E22*F22*G22*H22*I22,3)</f>
        <v>1.449</v>
      </c>
      <c r="K22" s="19"/>
      <c r="L22" s="24"/>
      <c r="M22" s="21"/>
      <c r="N22" s="21"/>
    </row>
    <row r="23" s="2" customFormat="true" ht="18" hidden="false" customHeight="false" outlineLevel="0" collapsed="false">
      <c r="B23" s="14"/>
      <c r="C23" s="15" t="s">
        <v>27</v>
      </c>
      <c r="D23" s="16" t="n">
        <v>1300</v>
      </c>
      <c r="E23" s="16" t="n">
        <v>1.01</v>
      </c>
      <c r="F23" s="16" t="n">
        <v>1</v>
      </c>
      <c r="G23" s="16" t="n">
        <v>1.4</v>
      </c>
      <c r="H23" s="16" t="n">
        <v>0.82</v>
      </c>
      <c r="I23" s="17" t="n">
        <v>1.251</v>
      </c>
      <c r="J23" s="18" t="n">
        <f aca="false">ROUND(E23*F23*G23*H23*I23,3)</f>
        <v>1.451</v>
      </c>
      <c r="K23" s="19"/>
      <c r="L23" s="24"/>
      <c r="M23" s="21"/>
      <c r="N23" s="21"/>
    </row>
    <row r="24" s="2" customFormat="true" ht="18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22"/>
      <c r="L24" s="25"/>
      <c r="M24" s="21"/>
      <c r="N24" s="21"/>
    </row>
    <row r="25" s="2" customFormat="true" ht="18" hidden="false" customHeight="false" outlineLevel="0" collapsed="false">
      <c r="B25" s="14" t="n">
        <v>4</v>
      </c>
      <c r="C25" s="15" t="s">
        <v>28</v>
      </c>
      <c r="D25" s="16" t="n">
        <v>1300</v>
      </c>
      <c r="E25" s="16" t="n">
        <v>1.01</v>
      </c>
      <c r="F25" s="16" t="n">
        <v>1</v>
      </c>
      <c r="G25" s="16" t="n">
        <v>1.68</v>
      </c>
      <c r="H25" s="16" t="n">
        <v>0.82</v>
      </c>
      <c r="I25" s="17" t="n">
        <v>1.18</v>
      </c>
      <c r="J25" s="18" t="n">
        <f aca="false">ROUND(E25*F25*G25*H25*I25,3)</f>
        <v>1.642</v>
      </c>
      <c r="K25" s="19" t="n">
        <v>1.642</v>
      </c>
      <c r="L25" s="24" t="n">
        <v>2134.6</v>
      </c>
      <c r="M25" s="21"/>
      <c r="N25" s="21"/>
    </row>
    <row r="26" s="2" customFormat="true" ht="18" hidden="false" customHeight="false" outlineLevel="0" collapsed="false">
      <c r="B26" s="14"/>
      <c r="C26" s="15" t="s">
        <v>29</v>
      </c>
      <c r="D26" s="16" t="n">
        <v>1300</v>
      </c>
      <c r="E26" s="16" t="n">
        <v>1.05</v>
      </c>
      <c r="F26" s="16" t="n">
        <v>1.1</v>
      </c>
      <c r="G26" s="16" t="n">
        <v>1.4</v>
      </c>
      <c r="H26" s="16" t="n">
        <v>1.01</v>
      </c>
      <c r="I26" s="17" t="n">
        <v>1</v>
      </c>
      <c r="J26" s="18" t="n">
        <f aca="false">ROUND(E26*F26*G26*H26*I26,3)</f>
        <v>1.633</v>
      </c>
      <c r="K26" s="19"/>
      <c r="L26" s="24"/>
      <c r="M26" s="21"/>
      <c r="N26" s="21"/>
    </row>
    <row r="27" s="2" customFormat="true" ht="18" hidden="false" customHeight="false" outlineLevel="0" collapsed="false">
      <c r="B27" s="14"/>
      <c r="C27" s="15" t="s">
        <v>30</v>
      </c>
      <c r="D27" s="16" t="n">
        <v>1300</v>
      </c>
      <c r="E27" s="16" t="n">
        <v>1</v>
      </c>
      <c r="F27" s="16" t="n">
        <v>1</v>
      </c>
      <c r="G27" s="16" t="n">
        <v>1.68</v>
      </c>
      <c r="H27" s="16" t="n">
        <v>0.82</v>
      </c>
      <c r="I27" s="17" t="n">
        <v>1.247</v>
      </c>
      <c r="J27" s="18" t="n">
        <f aca="false">ROUND(E27*F27*G27*H27*I27,3)</f>
        <v>1.718</v>
      </c>
      <c r="K27" s="19"/>
      <c r="L27" s="24"/>
      <c r="M27" s="21"/>
      <c r="N27" s="21"/>
    </row>
    <row r="28" s="2" customFormat="true" ht="18" hidden="false" customHeight="false" outlineLevel="0" collapsed="false">
      <c r="B28" s="15"/>
      <c r="C28" s="15"/>
      <c r="D28" s="16"/>
      <c r="E28" s="16"/>
      <c r="F28" s="16"/>
      <c r="G28" s="16"/>
      <c r="H28" s="16"/>
      <c r="I28" s="17"/>
      <c r="J28" s="18"/>
      <c r="K28" s="19"/>
      <c r="L28" s="20"/>
      <c r="M28" s="21"/>
      <c r="N28" s="21"/>
    </row>
    <row r="29" s="2" customFormat="true" ht="18" hidden="false" customHeight="false" outlineLevel="0" collapsed="false">
      <c r="B29" s="14" t="n">
        <v>5</v>
      </c>
      <c r="C29" s="15" t="s">
        <v>31</v>
      </c>
      <c r="D29" s="16" t="n">
        <v>1300</v>
      </c>
      <c r="E29" s="16" t="n">
        <v>1.01</v>
      </c>
      <c r="F29" s="16" t="n">
        <v>1</v>
      </c>
      <c r="G29" s="16" t="n">
        <v>1.68</v>
      </c>
      <c r="H29" s="16" t="n">
        <v>0.84</v>
      </c>
      <c r="I29" s="17" t="n">
        <v>1.3</v>
      </c>
      <c r="J29" s="18" t="n">
        <f aca="false">ROUND(E29*F29*G29*H29*I29,3)</f>
        <v>1.853</v>
      </c>
      <c r="K29" s="19" t="n">
        <v>1.899</v>
      </c>
      <c r="L29" s="24" t="n">
        <f aca="false">K29*1300</f>
        <v>2468.7</v>
      </c>
      <c r="M29" s="21"/>
      <c r="N29" s="21"/>
    </row>
    <row r="30" s="2" customFormat="true" ht="18" hidden="false" customHeight="false" outlineLevel="0" collapsed="false">
      <c r="B30" s="14"/>
      <c r="C30" s="15" t="s">
        <v>32</v>
      </c>
      <c r="D30" s="16" t="n">
        <v>1300</v>
      </c>
      <c r="E30" s="16" t="n">
        <v>1.15</v>
      </c>
      <c r="F30" s="16" t="n">
        <v>1.1</v>
      </c>
      <c r="G30" s="16" t="n">
        <v>1.4</v>
      </c>
      <c r="H30" s="16" t="n">
        <v>1.06</v>
      </c>
      <c r="I30" s="17" t="n">
        <v>1</v>
      </c>
      <c r="J30" s="18" t="n">
        <f aca="false">ROUND(E30*F30*G30*H30*I30,3)</f>
        <v>1.877</v>
      </c>
      <c r="K30" s="19"/>
      <c r="L30" s="24"/>
      <c r="M30" s="21"/>
      <c r="N30" s="21"/>
    </row>
    <row r="31" s="2" customFormat="true" ht="36" hidden="false" customHeight="false" outlineLevel="0" collapsed="false">
      <c r="B31" s="14"/>
      <c r="C31" s="15" t="s">
        <v>33</v>
      </c>
      <c r="D31" s="16" t="n">
        <v>1300</v>
      </c>
      <c r="E31" s="16" t="n">
        <v>1.01</v>
      </c>
      <c r="F31" s="16" t="n">
        <v>1</v>
      </c>
      <c r="G31" s="16" t="n">
        <v>1.4</v>
      </c>
      <c r="H31" s="16" t="n">
        <v>0.85</v>
      </c>
      <c r="I31" s="17" t="n">
        <v>1.602</v>
      </c>
      <c r="J31" s="18" t="n">
        <f aca="false">ROUND(E31*F31*G31*H31*I31,3)</f>
        <v>1.925</v>
      </c>
      <c r="K31" s="19"/>
      <c r="L31" s="24"/>
      <c r="M31" s="21"/>
      <c r="N31" s="21"/>
    </row>
    <row r="32" s="2" customFormat="true" ht="18" hidden="tru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9"/>
      <c r="L32" s="26"/>
      <c r="M32" s="21"/>
      <c r="N32" s="21"/>
    </row>
    <row r="33" s="2" customFormat="true" ht="18" hidden="false" customHeight="false" outlineLevel="0" collapsed="false">
      <c r="B33" s="14" t="n">
        <v>6</v>
      </c>
      <c r="C33" s="15" t="s">
        <v>34</v>
      </c>
      <c r="D33" s="16" t="n">
        <v>1300</v>
      </c>
      <c r="E33" s="16" t="n">
        <v>1.01</v>
      </c>
      <c r="F33" s="16" t="n">
        <v>1</v>
      </c>
      <c r="G33" s="16" t="n">
        <v>1.68</v>
      </c>
      <c r="H33" s="16" t="n">
        <v>1.08</v>
      </c>
      <c r="I33" s="17" t="n">
        <v>1.078</v>
      </c>
      <c r="J33" s="18" t="n">
        <f aca="false">ROUND(E33*F33*G33*H33*I33,3)</f>
        <v>1.975</v>
      </c>
      <c r="K33" s="19" t="n">
        <v>2.025</v>
      </c>
      <c r="L33" s="20" t="n">
        <v>2632.5</v>
      </c>
      <c r="M33" s="21"/>
      <c r="N33" s="21"/>
    </row>
    <row r="34" s="2" customFormat="true" ht="18" hidden="false" customHeight="false" outlineLevel="0" collapsed="false">
      <c r="B34" s="14"/>
      <c r="C34" s="15" t="s">
        <v>35</v>
      </c>
      <c r="D34" s="16" t="n">
        <v>1300</v>
      </c>
      <c r="E34" s="16" t="n">
        <v>1.05</v>
      </c>
      <c r="F34" s="16" t="n">
        <v>1</v>
      </c>
      <c r="G34" s="16" t="n">
        <v>1.68</v>
      </c>
      <c r="H34" s="16" t="n">
        <v>0.9</v>
      </c>
      <c r="I34" s="17" t="n">
        <v>1.258</v>
      </c>
      <c r="J34" s="18" t="n">
        <f aca="false">ROUND(E34*F34*G34*H34*I34,3)</f>
        <v>1.997</v>
      </c>
      <c r="K34" s="19"/>
      <c r="L34" s="20"/>
      <c r="M34" s="21"/>
      <c r="N34" s="21"/>
    </row>
    <row r="35" s="2" customFormat="true" ht="18" hidden="false" customHeight="false" outlineLevel="0" collapsed="false">
      <c r="B35" s="14"/>
      <c r="C35" s="15" t="s">
        <v>36</v>
      </c>
      <c r="D35" s="16" t="n">
        <v>1300</v>
      </c>
      <c r="E35" s="16" t="n">
        <v>1</v>
      </c>
      <c r="F35" s="16" t="n">
        <v>1.2</v>
      </c>
      <c r="G35" s="16" t="n">
        <v>1.68</v>
      </c>
      <c r="H35" s="16" t="n">
        <v>0.79</v>
      </c>
      <c r="I35" s="17" t="n">
        <v>1.271</v>
      </c>
      <c r="J35" s="18" t="n">
        <f aca="false">ROUND(E35*F35*G35*H35*I35,3)</f>
        <v>2.024</v>
      </c>
      <c r="K35" s="19"/>
      <c r="L35" s="20"/>
      <c r="M35" s="21"/>
      <c r="N35" s="21"/>
    </row>
    <row r="36" s="2" customFormat="true" ht="18" hidden="false" customHeight="false" outlineLevel="0" collapsed="false">
      <c r="B36" s="14"/>
      <c r="C36" s="15" t="s">
        <v>37</v>
      </c>
      <c r="D36" s="16" t="n">
        <v>1300</v>
      </c>
      <c r="E36" s="16" t="n">
        <v>1.01</v>
      </c>
      <c r="F36" s="16" t="n">
        <v>1</v>
      </c>
      <c r="G36" s="16" t="n">
        <v>1.4</v>
      </c>
      <c r="H36" s="16" t="n">
        <v>0.81</v>
      </c>
      <c r="I36" s="17" t="n">
        <v>1.8</v>
      </c>
      <c r="J36" s="18" t="n">
        <f aca="false">ROUND(E36*F36*G36*H36*I36,3)</f>
        <v>2.062</v>
      </c>
      <c r="K36" s="19"/>
      <c r="L36" s="20"/>
      <c r="M36" s="21"/>
      <c r="N36" s="21"/>
    </row>
    <row r="37" s="2" customFormat="true" ht="18" hidden="false" customHeight="false" outlineLevel="0" collapsed="false">
      <c r="B37" s="15"/>
      <c r="C37" s="15"/>
      <c r="D37" s="16"/>
      <c r="E37" s="16"/>
      <c r="F37" s="16"/>
      <c r="G37" s="16"/>
      <c r="H37" s="16"/>
      <c r="I37" s="17"/>
      <c r="J37" s="18"/>
      <c r="K37" s="19"/>
      <c r="L37" s="26"/>
      <c r="M37" s="21"/>
      <c r="N37" s="21"/>
    </row>
    <row r="38" s="2" customFormat="true" ht="18" hidden="false" customHeight="false" outlineLevel="0" collapsed="false">
      <c r="B38" s="14" t="n">
        <v>7</v>
      </c>
      <c r="C38" s="15" t="s">
        <v>38</v>
      </c>
      <c r="D38" s="16" t="n">
        <v>1300</v>
      </c>
      <c r="E38" s="16" t="n">
        <v>1</v>
      </c>
      <c r="F38" s="16" t="n">
        <v>1</v>
      </c>
      <c r="G38" s="16" t="n">
        <v>1.4</v>
      </c>
      <c r="H38" s="16" t="n">
        <v>0.94</v>
      </c>
      <c r="I38" s="17" t="n">
        <v>1.805</v>
      </c>
      <c r="J38" s="18" t="n">
        <f aca="false">ROUND(E38*F38*G38*H38*I38,3)</f>
        <v>2.375</v>
      </c>
      <c r="K38" s="19" t="n">
        <v>2.377</v>
      </c>
      <c r="L38" s="20" t="n">
        <v>3090.1</v>
      </c>
      <c r="M38" s="21"/>
      <c r="N38" s="21"/>
    </row>
    <row r="39" s="2" customFormat="true" ht="18" hidden="false" customHeight="false" outlineLevel="0" collapsed="false">
      <c r="B39" s="14"/>
      <c r="C39" s="15" t="s">
        <v>39</v>
      </c>
      <c r="D39" s="16" t="n">
        <v>1300</v>
      </c>
      <c r="E39" s="16" t="n">
        <v>1</v>
      </c>
      <c r="F39" s="16" t="n">
        <v>1</v>
      </c>
      <c r="G39" s="16" t="n">
        <v>1.68</v>
      </c>
      <c r="H39" s="16" t="n">
        <v>0.78</v>
      </c>
      <c r="I39" s="17" t="n">
        <v>1.815</v>
      </c>
      <c r="J39" s="18" t="n">
        <f aca="false">ROUND(E39*F39*G39*H39*I39,3)</f>
        <v>2.378</v>
      </c>
      <c r="K39" s="19"/>
      <c r="L39" s="20"/>
      <c r="M39" s="21"/>
      <c r="N39" s="21"/>
    </row>
    <row r="40" s="2" customFormat="true" ht="18" hidden="false" customHeight="false" outlineLevel="0" collapsed="false">
      <c r="B40" s="15"/>
      <c r="C40" s="15"/>
      <c r="D40" s="16"/>
      <c r="E40" s="16"/>
      <c r="F40" s="16"/>
      <c r="G40" s="16"/>
      <c r="H40" s="16"/>
      <c r="I40" s="17"/>
      <c r="J40" s="18"/>
      <c r="K40" s="19"/>
      <c r="L40" s="26"/>
      <c r="M40" s="21"/>
      <c r="N40" s="21"/>
    </row>
    <row r="41" s="2" customFormat="true" ht="18" hidden="false" customHeight="false" outlineLevel="0" collapsed="false">
      <c r="B41" s="14" t="n">
        <v>8</v>
      </c>
      <c r="C41" s="15" t="s">
        <v>40</v>
      </c>
      <c r="D41" s="16" t="n">
        <v>1300</v>
      </c>
      <c r="E41" s="16" t="n">
        <v>1.01</v>
      </c>
      <c r="F41" s="16" t="n">
        <v>1</v>
      </c>
      <c r="G41" s="16" t="n">
        <v>1.4</v>
      </c>
      <c r="H41" s="16" t="n">
        <v>1.77</v>
      </c>
      <c r="I41" s="17" t="n">
        <v>1</v>
      </c>
      <c r="J41" s="18" t="n">
        <f aca="false">ROUND(E41*F41*G41*H41*I41,3)</f>
        <v>2.503</v>
      </c>
      <c r="K41" s="19" t="n">
        <v>2.518</v>
      </c>
      <c r="L41" s="20" t="n">
        <v>3273.4</v>
      </c>
      <c r="M41" s="21"/>
      <c r="N41" s="21"/>
    </row>
    <row r="42" s="2" customFormat="true" ht="36" hidden="false" customHeight="false" outlineLevel="0" collapsed="false">
      <c r="B42" s="14"/>
      <c r="C42" s="15" t="s">
        <v>41</v>
      </c>
      <c r="D42" s="16" t="n">
        <v>1300</v>
      </c>
      <c r="E42" s="16" t="n">
        <v>1.03</v>
      </c>
      <c r="F42" s="16" t="n">
        <v>1</v>
      </c>
      <c r="G42" s="16" t="n">
        <v>1.4</v>
      </c>
      <c r="H42" s="16" t="n">
        <v>1.75</v>
      </c>
      <c r="I42" s="17" t="n">
        <v>1</v>
      </c>
      <c r="J42" s="18" t="n">
        <f aca="false">ROUND(E42*F42*G42*H42*I42,3)</f>
        <v>2.524</v>
      </c>
      <c r="K42" s="19"/>
      <c r="L42" s="20"/>
      <c r="M42" s="21"/>
      <c r="N42" s="21"/>
    </row>
    <row r="43" s="2" customFormat="true" ht="36" hidden="false" customHeight="false" outlineLevel="0" collapsed="false">
      <c r="B43" s="14"/>
      <c r="C43" s="15" t="s">
        <v>42</v>
      </c>
      <c r="D43" s="16" t="n">
        <v>1300</v>
      </c>
      <c r="E43" s="16" t="n">
        <v>1.03</v>
      </c>
      <c r="F43" s="16" t="n">
        <v>1</v>
      </c>
      <c r="G43" s="16" t="n">
        <v>1.4</v>
      </c>
      <c r="H43" s="16" t="n">
        <v>1.75</v>
      </c>
      <c r="I43" s="17" t="n">
        <v>1</v>
      </c>
      <c r="J43" s="18" t="n">
        <f aca="false">ROUND(E43*F43*G43*H43*I43,3)</f>
        <v>2.524</v>
      </c>
      <c r="K43" s="19"/>
      <c r="L43" s="20"/>
      <c r="M43" s="21"/>
      <c r="N43" s="21"/>
    </row>
    <row r="44" s="2" customFormat="true" ht="18" hidden="false" customHeight="false" outlineLevel="0" collapsed="false">
      <c r="B44" s="15"/>
      <c r="C44" s="15"/>
      <c r="D44" s="16"/>
      <c r="E44" s="16"/>
      <c r="F44" s="16"/>
      <c r="G44" s="16"/>
      <c r="H44" s="16"/>
      <c r="I44" s="17"/>
      <c r="J44" s="18"/>
      <c r="K44" s="19"/>
      <c r="L44" s="26"/>
      <c r="M44" s="21"/>
      <c r="N44" s="21"/>
    </row>
    <row r="45" s="2" customFormat="true" ht="18" hidden="false" customHeight="false" outlineLevel="0" collapsed="false">
      <c r="B45" s="14" t="n">
        <v>9</v>
      </c>
      <c r="C45" s="15" t="s">
        <v>43</v>
      </c>
      <c r="D45" s="16" t="n">
        <v>1300</v>
      </c>
      <c r="E45" s="16" t="n">
        <v>1.01</v>
      </c>
      <c r="F45" s="16" t="n">
        <v>1</v>
      </c>
      <c r="G45" s="16" t="n">
        <v>1.4</v>
      </c>
      <c r="H45" s="16" t="n">
        <v>0.97</v>
      </c>
      <c r="I45" s="17" t="n">
        <v>1.876</v>
      </c>
      <c r="J45" s="18" t="n">
        <f aca="false">ROUND(E45*F45*G45*H45*I45,3)</f>
        <v>2.573</v>
      </c>
      <c r="K45" s="19" t="n">
        <v>2.633</v>
      </c>
      <c r="L45" s="24" t="n">
        <f aca="false">K45*1300</f>
        <v>3422.9</v>
      </c>
      <c r="M45" s="21"/>
      <c r="N45" s="21"/>
    </row>
    <row r="46" s="2" customFormat="true" ht="18" hidden="false" customHeight="false" outlineLevel="0" collapsed="false">
      <c r="B46" s="14"/>
      <c r="C46" s="15" t="s">
        <v>44</v>
      </c>
      <c r="D46" s="16" t="n">
        <v>1300</v>
      </c>
      <c r="E46" s="16" t="n">
        <v>1.05</v>
      </c>
      <c r="F46" s="16" t="n">
        <v>1.1</v>
      </c>
      <c r="G46" s="16" t="n">
        <v>1.68</v>
      </c>
      <c r="H46" s="16" t="n">
        <v>1.01</v>
      </c>
      <c r="I46" s="17" t="n">
        <v>1.355</v>
      </c>
      <c r="J46" s="18" t="n">
        <f aca="false">ROUND(E46*F46*G46*H46*I46,3)</f>
        <v>2.656</v>
      </c>
      <c r="K46" s="19"/>
      <c r="L46" s="24"/>
      <c r="M46" s="21"/>
      <c r="N46" s="21"/>
    </row>
    <row r="47" s="2" customFormat="true" ht="18" hidden="false" customHeight="false" outlineLevel="0" collapsed="false">
      <c r="B47" s="14"/>
      <c r="C47" s="15"/>
      <c r="D47" s="15"/>
      <c r="E47" s="15"/>
      <c r="F47" s="15"/>
      <c r="G47" s="15"/>
      <c r="H47" s="15"/>
      <c r="I47" s="15"/>
      <c r="J47" s="15"/>
      <c r="K47" s="19"/>
      <c r="L47" s="24"/>
      <c r="M47" s="21"/>
      <c r="N47" s="21"/>
    </row>
    <row r="48" s="2" customFormat="true" ht="18" hidden="false" customHeight="false" outlineLevel="0" collapsed="false">
      <c r="B48" s="14" t="n">
        <v>10</v>
      </c>
      <c r="C48" s="15" t="s">
        <v>45</v>
      </c>
      <c r="D48" s="16" t="n">
        <v>1300</v>
      </c>
      <c r="E48" s="16" t="n">
        <v>1.03</v>
      </c>
      <c r="F48" s="16" t="n">
        <v>1</v>
      </c>
      <c r="G48" s="16" t="n">
        <v>1.4</v>
      </c>
      <c r="H48" s="16" t="n">
        <v>1.78</v>
      </c>
      <c r="I48" s="17" t="n">
        <v>1.055</v>
      </c>
      <c r="J48" s="18" t="n">
        <f aca="false">ROUND(E48*F48*G48*H48*I48,3)</f>
        <v>2.708</v>
      </c>
      <c r="K48" s="19" t="n">
        <v>2.756</v>
      </c>
      <c r="L48" s="20" t="n">
        <f aca="false">K48*1300</f>
        <v>3582.8</v>
      </c>
      <c r="M48" s="21"/>
      <c r="N48" s="21"/>
    </row>
    <row r="49" s="2" customFormat="true" ht="18" hidden="false" customHeight="false" outlineLevel="0" collapsed="false">
      <c r="B49" s="14"/>
      <c r="C49" s="15" t="s">
        <v>46</v>
      </c>
      <c r="D49" s="16" t="n">
        <v>1300</v>
      </c>
      <c r="E49" s="16" t="n">
        <v>1.05</v>
      </c>
      <c r="F49" s="16" t="n">
        <v>1.1</v>
      </c>
      <c r="G49" s="16" t="n">
        <v>1.4</v>
      </c>
      <c r="H49" s="16" t="n">
        <v>1.06</v>
      </c>
      <c r="I49" s="17" t="n">
        <v>1.607</v>
      </c>
      <c r="J49" s="18" t="n">
        <f aca="false">ROUND(E49*F49*G49*H49*I49,3)</f>
        <v>2.754</v>
      </c>
      <c r="K49" s="19"/>
      <c r="L49" s="20"/>
      <c r="M49" s="21"/>
      <c r="N49" s="21"/>
    </row>
    <row r="50" s="2" customFormat="true" ht="18" hidden="false" customHeight="false" outlineLevel="0" collapsed="false">
      <c r="B50" s="14"/>
      <c r="C50" s="15" t="s">
        <v>47</v>
      </c>
      <c r="D50" s="16" t="n">
        <v>1300</v>
      </c>
      <c r="E50" s="16" t="n">
        <v>1</v>
      </c>
      <c r="F50" s="16" t="n">
        <v>1</v>
      </c>
      <c r="G50" s="16" t="n">
        <v>1.4</v>
      </c>
      <c r="H50" s="16" t="n">
        <v>0.99</v>
      </c>
      <c r="I50" s="17" t="n">
        <v>2.007</v>
      </c>
      <c r="J50" s="18" t="n">
        <f aca="false">ROUND(E50*F50*G50*H50*I50,3)</f>
        <v>2.782</v>
      </c>
      <c r="K50" s="19"/>
      <c r="L50" s="20"/>
      <c r="M50" s="21"/>
      <c r="N50" s="21"/>
    </row>
    <row r="51" s="2" customFormat="true" ht="18" hidden="false" customHeight="false" outlineLevel="0" collapsed="false">
      <c r="B51" s="27"/>
      <c r="C51" s="15"/>
      <c r="D51" s="16"/>
      <c r="E51" s="16"/>
      <c r="F51" s="16"/>
      <c r="G51" s="16"/>
      <c r="H51" s="16"/>
      <c r="I51" s="17"/>
      <c r="J51" s="18"/>
      <c r="K51" s="28"/>
      <c r="L51" s="29"/>
      <c r="M51" s="21"/>
      <c r="N51" s="21"/>
    </row>
    <row r="52" s="2" customFormat="true" ht="22.95" hidden="false" customHeight="true" outlineLevel="0" collapsed="false">
      <c r="B52" s="14" t="n">
        <v>11</v>
      </c>
      <c r="C52" s="15" t="s">
        <v>48</v>
      </c>
      <c r="D52" s="16" t="n">
        <v>1300</v>
      </c>
      <c r="E52" s="16" t="n">
        <v>1.15</v>
      </c>
      <c r="F52" s="16" t="n">
        <v>1.4</v>
      </c>
      <c r="G52" s="16" t="n">
        <v>1.68</v>
      </c>
      <c r="H52" s="16" t="n">
        <v>0.98</v>
      </c>
      <c r="I52" s="17" t="n">
        <v>1.18</v>
      </c>
      <c r="J52" s="18" t="n">
        <f aca="false">ROUND(E52*F52*G52*H52*I52,3)</f>
        <v>3.128</v>
      </c>
      <c r="K52" s="19" t="n">
        <v>3.274</v>
      </c>
      <c r="L52" s="20" t="n">
        <f aca="false">K52*1300</f>
        <v>4256.2</v>
      </c>
      <c r="M52" s="21"/>
      <c r="N52" s="21"/>
    </row>
    <row r="53" s="2" customFormat="true" ht="23.4" hidden="false" customHeight="true" outlineLevel="0" collapsed="false">
      <c r="B53" s="14"/>
      <c r="C53" s="15" t="s">
        <v>49</v>
      </c>
      <c r="D53" s="16" t="n">
        <v>1300</v>
      </c>
      <c r="E53" s="16" t="n">
        <v>1.15</v>
      </c>
      <c r="F53" s="16" t="n">
        <v>1.3</v>
      </c>
      <c r="G53" s="16" t="n">
        <v>1.4</v>
      </c>
      <c r="H53" s="16" t="n">
        <v>1.01</v>
      </c>
      <c r="I53" s="17" t="n">
        <v>1.512</v>
      </c>
      <c r="J53" s="18" t="n">
        <f aca="false">ROUND(E53*F53*G53*H53*I53,3)</f>
        <v>3.196</v>
      </c>
      <c r="K53" s="19"/>
      <c r="L53" s="20"/>
      <c r="M53" s="21"/>
      <c r="N53" s="21"/>
    </row>
    <row r="54" s="2" customFormat="true" ht="21.6" hidden="false" customHeight="true" outlineLevel="0" collapsed="false">
      <c r="B54" s="14"/>
      <c r="C54" s="15" t="s">
        <v>50</v>
      </c>
      <c r="D54" s="16" t="n">
        <v>1300</v>
      </c>
      <c r="E54" s="16" t="n">
        <v>1.15</v>
      </c>
      <c r="F54" s="16" t="n">
        <v>1.2</v>
      </c>
      <c r="G54" s="16" t="n">
        <v>1.4</v>
      </c>
      <c r="H54" s="16" t="n">
        <v>0.98</v>
      </c>
      <c r="I54" s="17" t="n">
        <v>1.743</v>
      </c>
      <c r="J54" s="18" t="n">
        <f aca="false">ROUND(E54*F54*G54*H54*I54,3)</f>
        <v>3.3</v>
      </c>
      <c r="K54" s="19"/>
      <c r="L54" s="20"/>
      <c r="M54" s="21"/>
      <c r="N54" s="21"/>
    </row>
    <row r="55" s="2" customFormat="true" ht="36.6" hidden="false" customHeight="true" outlineLevel="0" collapsed="false">
      <c r="B55" s="14"/>
      <c r="C55" s="15" t="s">
        <v>51</v>
      </c>
      <c r="D55" s="16" t="n">
        <v>1300</v>
      </c>
      <c r="E55" s="16" t="n">
        <v>1.05</v>
      </c>
      <c r="F55" s="16" t="n">
        <v>1.2</v>
      </c>
      <c r="G55" s="16" t="n">
        <v>1.68</v>
      </c>
      <c r="H55" s="16" t="n">
        <v>1.01</v>
      </c>
      <c r="I55" s="17" t="n">
        <v>1.57</v>
      </c>
      <c r="J55" s="18" t="n">
        <f aca="false">ROUND(E55*F55*G55*H55*I55,3)</f>
        <v>3.357</v>
      </c>
      <c r="K55" s="19"/>
      <c r="L55" s="20"/>
      <c r="M55" s="21"/>
      <c r="N55" s="21"/>
    </row>
    <row r="56" s="2" customFormat="true" ht="18.6" hidden="false" customHeight="true" outlineLevel="0" collapsed="false">
      <c r="B56" s="30"/>
      <c r="C56" s="15"/>
      <c r="D56" s="16"/>
      <c r="E56" s="16"/>
      <c r="F56" s="16"/>
      <c r="G56" s="16"/>
      <c r="H56" s="16"/>
      <c r="I56" s="17"/>
      <c r="J56" s="18"/>
      <c r="K56" s="31"/>
      <c r="L56" s="32"/>
      <c r="M56" s="21"/>
      <c r="N56" s="21"/>
    </row>
    <row r="57" s="2" customFormat="true" ht="18" hidden="false" customHeight="false" outlineLevel="0" collapsed="false">
      <c r="B57" s="33" t="n">
        <v>12</v>
      </c>
      <c r="C57" s="15" t="s">
        <v>52</v>
      </c>
      <c r="D57" s="16" t="n">
        <v>1300</v>
      </c>
      <c r="E57" s="16" t="n">
        <v>1.15</v>
      </c>
      <c r="F57" s="16" t="n">
        <v>1.1</v>
      </c>
      <c r="G57" s="16" t="n">
        <v>1.4</v>
      </c>
      <c r="H57" s="16" t="n">
        <v>0.99</v>
      </c>
      <c r="I57" s="17" t="n">
        <v>1.96</v>
      </c>
      <c r="J57" s="18" t="n">
        <f aca="false">ROUND(E57*F57*G57*H57*I57,3)</f>
        <v>3.436</v>
      </c>
      <c r="K57" s="19" t="n">
        <v>3.416</v>
      </c>
      <c r="L57" s="20" t="n">
        <v>4440.8</v>
      </c>
      <c r="M57" s="21"/>
      <c r="N57" s="21"/>
    </row>
    <row r="58" s="2" customFormat="true" ht="36" hidden="false" customHeight="false" outlineLevel="0" collapsed="false">
      <c r="B58" s="33"/>
      <c r="C58" s="15" t="s">
        <v>53</v>
      </c>
      <c r="D58" s="16" t="n">
        <v>1300</v>
      </c>
      <c r="E58" s="16" t="n">
        <v>1.03</v>
      </c>
      <c r="F58" s="16" t="n">
        <v>1</v>
      </c>
      <c r="G58" s="16" t="n">
        <v>1.4</v>
      </c>
      <c r="H58" s="16" t="n">
        <v>1.76</v>
      </c>
      <c r="I58" s="17" t="n">
        <v>1.327</v>
      </c>
      <c r="J58" s="18" t="n">
        <f aca="false">ROUND(E58*F58*G58*H58*I58,3)</f>
        <v>3.368</v>
      </c>
      <c r="K58" s="19"/>
      <c r="L58" s="20"/>
      <c r="M58" s="21"/>
      <c r="N58" s="21"/>
    </row>
    <row r="59" s="2" customFormat="true" ht="11.4" hidden="false" customHeight="true" outlineLevel="0" collapsed="false">
      <c r="B59" s="27"/>
      <c r="C59" s="15"/>
      <c r="D59" s="16"/>
      <c r="E59" s="16"/>
      <c r="F59" s="16"/>
      <c r="G59" s="16"/>
      <c r="H59" s="16"/>
      <c r="I59" s="17"/>
      <c r="J59" s="18"/>
      <c r="K59" s="22"/>
      <c r="L59" s="23"/>
      <c r="M59" s="21"/>
      <c r="N59" s="21"/>
    </row>
    <row r="60" s="2" customFormat="true" ht="25.2" hidden="false" customHeight="true" outlineLevel="0" collapsed="false">
      <c r="B60" s="14" t="n">
        <v>13</v>
      </c>
      <c r="C60" s="15" t="s">
        <v>54</v>
      </c>
      <c r="D60" s="16" t="n">
        <v>1300</v>
      </c>
      <c r="E60" s="16" t="n">
        <v>1.05</v>
      </c>
      <c r="F60" s="16" t="n">
        <v>1.3</v>
      </c>
      <c r="G60" s="16" t="n">
        <v>1.68</v>
      </c>
      <c r="H60" s="16" t="n">
        <v>0.99</v>
      </c>
      <c r="I60" s="17" t="n">
        <v>1.692</v>
      </c>
      <c r="J60" s="18" t="n">
        <f aca="false">ROUND(E60*F60*G60*H60*I60,3)</f>
        <v>3.841</v>
      </c>
      <c r="K60" s="19" t="n">
        <v>4.035</v>
      </c>
      <c r="L60" s="24" t="n">
        <v>5245.5</v>
      </c>
      <c r="M60" s="21"/>
      <c r="N60" s="21"/>
    </row>
    <row r="61" s="2" customFormat="true" ht="23.4" hidden="false" customHeight="true" outlineLevel="0" collapsed="false">
      <c r="B61" s="14"/>
      <c r="C61" s="15" t="s">
        <v>55</v>
      </c>
      <c r="D61" s="16" t="n">
        <v>1300</v>
      </c>
      <c r="E61" s="16" t="n">
        <v>1.05</v>
      </c>
      <c r="F61" s="16" t="n">
        <v>1.2</v>
      </c>
      <c r="G61" s="16" t="n">
        <v>1.68</v>
      </c>
      <c r="H61" s="16" t="n">
        <v>1.07</v>
      </c>
      <c r="I61" s="17" t="n">
        <v>1.7</v>
      </c>
      <c r="J61" s="18" t="n">
        <f aca="false">ROUND(E61*F61*G61*H61*I61,3)</f>
        <v>3.85</v>
      </c>
      <c r="K61" s="19"/>
      <c r="L61" s="24"/>
      <c r="M61" s="21"/>
      <c r="N61" s="21"/>
    </row>
    <row r="62" s="2" customFormat="true" ht="31.2" hidden="false" customHeight="true" outlineLevel="0" collapsed="false">
      <c r="B62" s="14"/>
      <c r="C62" s="15" t="s">
        <v>56</v>
      </c>
      <c r="D62" s="16" t="n">
        <v>1300</v>
      </c>
      <c r="E62" s="16" t="n">
        <v>1.01</v>
      </c>
      <c r="F62" s="16" t="n">
        <v>1</v>
      </c>
      <c r="G62" s="16" t="n">
        <v>1.4</v>
      </c>
      <c r="H62" s="16" t="n">
        <v>1.74</v>
      </c>
      <c r="I62" s="17" t="n">
        <v>1.64</v>
      </c>
      <c r="J62" s="18" t="n">
        <f aca="false">ROUND(E62*F62*G62*H62*I62,3)</f>
        <v>4.035</v>
      </c>
      <c r="K62" s="19"/>
      <c r="L62" s="24"/>
      <c r="M62" s="21"/>
      <c r="N62" s="21"/>
    </row>
    <row r="63" s="2" customFormat="true" ht="37.95" hidden="false" customHeight="true" outlineLevel="0" collapsed="false">
      <c r="B63" s="14"/>
      <c r="C63" s="15" t="s">
        <v>57</v>
      </c>
      <c r="D63" s="16" t="n">
        <v>1300</v>
      </c>
      <c r="E63" s="16" t="n">
        <v>1.23</v>
      </c>
      <c r="F63" s="16" t="n">
        <v>1.2</v>
      </c>
      <c r="G63" s="16" t="n">
        <v>1.68</v>
      </c>
      <c r="H63" s="16" t="n">
        <v>0.99</v>
      </c>
      <c r="I63" s="17" t="n">
        <v>1.714</v>
      </c>
      <c r="J63" s="18" t="n">
        <f aca="false">ROUND(E63*F63*G63*H63*I63,3)</f>
        <v>4.208</v>
      </c>
      <c r="K63" s="19"/>
      <c r="L63" s="24"/>
      <c r="M63" s="21"/>
      <c r="N63" s="21"/>
    </row>
    <row r="64" s="2" customFormat="true" ht="25.95" hidden="false" customHeight="true" outlineLevel="0" collapsed="false">
      <c r="B64" s="14"/>
      <c r="C64" s="15" t="s">
        <v>58</v>
      </c>
      <c r="D64" s="16" t="n">
        <v>1300</v>
      </c>
      <c r="E64" s="16" t="n">
        <v>1.03</v>
      </c>
      <c r="F64" s="16" t="n">
        <v>1</v>
      </c>
      <c r="G64" s="16" t="n">
        <v>1.68</v>
      </c>
      <c r="H64" s="16" t="n">
        <v>1.74</v>
      </c>
      <c r="I64" s="17" t="n">
        <v>1.4</v>
      </c>
      <c r="J64" s="18" t="n">
        <f aca="false">ROUND(E64*F64*G64*H64*I64,3)</f>
        <v>4.215</v>
      </c>
      <c r="K64" s="19"/>
      <c r="L64" s="24"/>
      <c r="M64" s="21"/>
      <c r="N64" s="21"/>
    </row>
    <row r="65" s="2" customFormat="true" ht="18" hidden="false" customHeight="false" outlineLevel="0" collapsed="false">
      <c r="B65" s="14"/>
      <c r="C65" s="15"/>
      <c r="D65" s="16"/>
      <c r="E65" s="16"/>
      <c r="F65" s="16"/>
      <c r="G65" s="16"/>
      <c r="H65" s="16"/>
      <c r="I65" s="17"/>
      <c r="J65" s="18"/>
      <c r="K65" s="19"/>
      <c r="L65" s="24"/>
      <c r="M65" s="21"/>
      <c r="N65" s="21"/>
    </row>
    <row r="66" s="2" customFormat="true" ht="23.4" hidden="false" customHeight="true" outlineLevel="0" collapsed="false">
      <c r="B66" s="14" t="n">
        <v>14</v>
      </c>
      <c r="C66" s="15" t="s">
        <v>59</v>
      </c>
      <c r="D66" s="16" t="n">
        <v>1300</v>
      </c>
      <c r="E66" s="16" t="n">
        <v>1.5</v>
      </c>
      <c r="F66" s="16" t="n">
        <v>1.4</v>
      </c>
      <c r="G66" s="16" t="n">
        <v>1.68</v>
      </c>
      <c r="H66" s="16" t="n">
        <v>0.96</v>
      </c>
      <c r="I66" s="17" t="n">
        <v>1.388</v>
      </c>
      <c r="J66" s="18" t="n">
        <f aca="false">ROUND(E66*F66*G66*H66*I66,3)</f>
        <v>4.701</v>
      </c>
      <c r="K66" s="19" t="n">
        <v>5.231</v>
      </c>
      <c r="L66" s="24" t="n">
        <f aca="false">K66*1300</f>
        <v>6800.3</v>
      </c>
      <c r="M66" s="21"/>
      <c r="N66" s="21"/>
    </row>
    <row r="67" s="2" customFormat="true" ht="24.6" hidden="false" customHeight="true" outlineLevel="0" collapsed="false">
      <c r="B67" s="14"/>
      <c r="C67" s="15" t="s">
        <v>60</v>
      </c>
      <c r="D67" s="16" t="n">
        <v>1300</v>
      </c>
      <c r="E67" s="16" t="n">
        <v>1.05</v>
      </c>
      <c r="F67" s="16" t="n">
        <v>1.2</v>
      </c>
      <c r="G67" s="16" t="n">
        <v>1.68</v>
      </c>
      <c r="H67" s="16" t="n">
        <v>1.01</v>
      </c>
      <c r="I67" s="17" t="n">
        <v>2.602</v>
      </c>
      <c r="J67" s="18" t="n">
        <f aca="false">ROUND(E67*F67*G67*H67*I67,3)</f>
        <v>5.563</v>
      </c>
      <c r="K67" s="19"/>
      <c r="L67" s="24"/>
      <c r="M67" s="21"/>
      <c r="N67" s="21"/>
    </row>
    <row r="68" s="2" customFormat="true" ht="18" hidden="false" customHeight="false" outlineLevel="0" collapsed="false">
      <c r="B68" s="15"/>
      <c r="C68" s="15"/>
      <c r="D68" s="16"/>
      <c r="E68" s="16"/>
      <c r="F68" s="16"/>
      <c r="G68" s="16"/>
      <c r="H68" s="16"/>
      <c r="I68" s="17"/>
      <c r="J68" s="18"/>
      <c r="K68" s="19"/>
      <c r="L68" s="20"/>
      <c r="M68" s="21"/>
      <c r="N68" s="21"/>
    </row>
    <row r="69" s="2" customFormat="true" ht="18" hidden="false" customHeight="false" outlineLevel="0" collapsed="false">
      <c r="B69" s="14" t="n">
        <v>15</v>
      </c>
      <c r="C69" s="15" t="s">
        <v>61</v>
      </c>
      <c r="D69" s="16" t="n">
        <v>1300</v>
      </c>
      <c r="E69" s="16" t="n">
        <v>1.5</v>
      </c>
      <c r="F69" s="16" t="n">
        <v>1.5</v>
      </c>
      <c r="G69" s="16" t="n">
        <v>1.68</v>
      </c>
      <c r="H69" s="16" t="n">
        <v>0.93</v>
      </c>
      <c r="I69" s="17" t="n">
        <v>3.114</v>
      </c>
      <c r="J69" s="18" t="n">
        <f aca="false">ROUND(E69*F69*G69*H69*I69,3)</f>
        <v>10.947</v>
      </c>
      <c r="K69" s="19" t="n">
        <v>13.051</v>
      </c>
      <c r="L69" s="24" t="n">
        <f aca="false">1300*13.051</f>
        <v>16966.3</v>
      </c>
      <c r="M69" s="21"/>
      <c r="N69" s="21"/>
    </row>
    <row r="70" s="2" customFormat="true" ht="18" hidden="false" customHeight="false" outlineLevel="0" collapsed="false">
      <c r="B70" s="14"/>
      <c r="C70" s="15" t="s">
        <v>62</v>
      </c>
      <c r="D70" s="16" t="n">
        <v>1300</v>
      </c>
      <c r="E70" s="16" t="n">
        <v>1.3</v>
      </c>
      <c r="F70" s="16" t="n">
        <v>1.5</v>
      </c>
      <c r="G70" s="16" t="n">
        <v>2.57</v>
      </c>
      <c r="H70" s="16" t="n">
        <v>0.95</v>
      </c>
      <c r="I70" s="17" t="n">
        <v>2.685</v>
      </c>
      <c r="J70" s="18" t="n">
        <f aca="false">ROUND(E70*F70*G70*H70*I70,3)</f>
        <v>12.783</v>
      </c>
      <c r="K70" s="19"/>
      <c r="L70" s="24"/>
      <c r="M70" s="21"/>
      <c r="N70" s="21"/>
    </row>
    <row r="71" s="2" customFormat="true" ht="18" hidden="false" customHeight="false" outlineLevel="0" collapsed="false">
      <c r="B71" s="14"/>
      <c r="C71" s="15" t="s">
        <v>63</v>
      </c>
      <c r="D71" s="16" t="n">
        <v>1300</v>
      </c>
      <c r="E71" s="16" t="n">
        <v>1.5</v>
      </c>
      <c r="F71" s="16" t="n">
        <v>1.5</v>
      </c>
      <c r="G71" s="16" t="n">
        <v>2.23</v>
      </c>
      <c r="H71" s="16" t="n">
        <v>0.98</v>
      </c>
      <c r="I71" s="17" t="n">
        <v>3.299</v>
      </c>
      <c r="J71" s="18" t="n">
        <f aca="false">ROUND(E71*F71*G71*H71*I71,3)</f>
        <v>16.222</v>
      </c>
      <c r="K71" s="19"/>
      <c r="L71" s="24"/>
      <c r="M71" s="21"/>
      <c r="N71" s="21"/>
    </row>
  </sheetData>
  <mergeCells count="62">
    <mergeCell ref="I1:L1"/>
    <mergeCell ref="I2:L2"/>
    <mergeCell ref="I4:L4"/>
    <mergeCell ref="I5:L5"/>
    <mergeCell ref="C6:L6"/>
    <mergeCell ref="B8:B10"/>
    <mergeCell ref="C8:C10"/>
    <mergeCell ref="D8:D10"/>
    <mergeCell ref="E8:I8"/>
    <mergeCell ref="J8:J10"/>
    <mergeCell ref="K8:K10"/>
    <mergeCell ref="L8:L10"/>
    <mergeCell ref="E9:E10"/>
    <mergeCell ref="F9:F10"/>
    <mergeCell ref="G9:G10"/>
    <mergeCell ref="H9:H10"/>
    <mergeCell ref="I9:I10"/>
    <mergeCell ref="B12:B13"/>
    <mergeCell ref="K12:K13"/>
    <mergeCell ref="L12:L13"/>
    <mergeCell ref="B15:B18"/>
    <mergeCell ref="K15:K18"/>
    <mergeCell ref="L15:L18"/>
    <mergeCell ref="B20:B23"/>
    <mergeCell ref="K20:K23"/>
    <mergeCell ref="L20:L23"/>
    <mergeCell ref="B25:B27"/>
    <mergeCell ref="K25:K27"/>
    <mergeCell ref="L25:L27"/>
    <mergeCell ref="B29:B31"/>
    <mergeCell ref="K29:K31"/>
    <mergeCell ref="L29:L31"/>
    <mergeCell ref="B33:B36"/>
    <mergeCell ref="K33:K36"/>
    <mergeCell ref="L33:L36"/>
    <mergeCell ref="B38:B39"/>
    <mergeCell ref="K38:K39"/>
    <mergeCell ref="L38:L39"/>
    <mergeCell ref="B41:B43"/>
    <mergeCell ref="K41:K43"/>
    <mergeCell ref="L41:L43"/>
    <mergeCell ref="B45:B46"/>
    <mergeCell ref="K45:K46"/>
    <mergeCell ref="L45:L46"/>
    <mergeCell ref="B48:B50"/>
    <mergeCell ref="K48:K50"/>
    <mergeCell ref="L48:L50"/>
    <mergeCell ref="B52:B55"/>
    <mergeCell ref="K52:K55"/>
    <mergeCell ref="L52:L55"/>
    <mergeCell ref="B57:B58"/>
    <mergeCell ref="K57:K58"/>
    <mergeCell ref="L57:L58"/>
    <mergeCell ref="B60:B64"/>
    <mergeCell ref="K60:K64"/>
    <mergeCell ref="L60:L64"/>
    <mergeCell ref="B66:B67"/>
    <mergeCell ref="K66:K67"/>
    <mergeCell ref="L66:L67"/>
    <mergeCell ref="B69:B71"/>
    <mergeCell ref="K69:K71"/>
    <mergeCell ref="L69:L71"/>
  </mergeCells>
  <printOptions headings="false" gridLines="false" gridLinesSet="true" horizontalCentered="false" verticalCentered="false"/>
  <pageMargins left="0.511805555555556" right="0.118055555555556" top="0.570138888888889" bottom="0.118055555555556" header="0.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  <rowBreaks count="2" manualBreakCount="2">
    <brk id="32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4:26:29Z</dcterms:created>
  <dc:creator>Бугаева Евгения Евгеньевна</dc:creator>
  <dc:description/>
  <dc:language>en-US</dc:language>
  <cp:lastModifiedBy>Максименко Ирина Николаевна</cp:lastModifiedBy>
  <cp:lastPrinted>2018-10-12T06:30:41Z</cp:lastPrinted>
  <dcterms:modified xsi:type="dcterms:W3CDTF">2019-03-15T02:02:41Z</dcterms:modified>
  <cp:revision>0</cp:revision>
  <dc:subject/>
  <dc:title/>
</cp:coreProperties>
</file>